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03012.59</v>
      </c>
      <c r="E4" s="60" t="n">
        <v>534288.4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86641.52</v>
      </c>
      <c r="E5" s="63" t="n">
        <v>339666.7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86641.52</v>
      </c>
      <c r="E6" s="63" t="n">
        <v>339666.7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16371.07</v>
      </c>
      <c r="E13" s="63" t="n">
        <v>194621.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16371.07</v>
      </c>
      <c r="E14" s="63" t="n">
        <v>194621.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46614.44</v>
      </c>
      <c r="E16" s="60" t="n">
        <v>45738.0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46614.44</v>
      </c>
      <c r="E17" s="63" t="n">
        <v>45738.0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46614.44</v>
      </c>
      <c r="E18" s="63" t="n">
        <v>45738.0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18999.78</v>
      </c>
      <c r="E23" s="60" t="n">
        <v>185872.7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42782.62</v>
      </c>
      <c r="E24" s="63" t="n">
        <v>122220.3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35775.8</v>
      </c>
      <c r="E26" s="63" t="n">
        <v>35325.1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07006.82</v>
      </c>
      <c r="E27" s="63" t="n">
        <v>86895.1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50</v>
      </c>
      <c r="E28" s="63" t="n">
        <v>25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50</v>
      </c>
      <c r="E30" s="63" t="n">
        <v>25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5967.16</v>
      </c>
      <c r="E42" s="63" t="n">
        <v>63402.4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75967.16</v>
      </c>
      <c r="E44" s="63" t="n">
        <v>63402.4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53953.57</v>
      </c>
      <c r="E46" s="60" t="n">
        <v>261676.31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5000</v>
      </c>
      <c r="E50" s="63" t="n">
        <v>255861.6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5000</v>
      </c>
      <c r="E51" s="63" t="n">
        <v>255861.6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3500</v>
      </c>
      <c r="E76" s="63" t="n">
        <v>2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3500</v>
      </c>
      <c r="E77" s="63" t="n">
        <v>200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453.57</v>
      </c>
      <c r="E80" s="63" t="n">
        <v>3814.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453.57</v>
      </c>
      <c r="E81" s="63" t="n">
        <v>3814.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57090</v>
      </c>
      <c r="E126" s="60" t="n">
        <v>29394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57090</v>
      </c>
      <c r="E133" s="63" t="n">
        <v>29394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57090</v>
      </c>
      <c r="E134" s="63" t="n">
        <v>29394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150714.44</v>
      </c>
      <c r="E145" s="60" t="n">
        <v>951923.5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150714.44</v>
      </c>
      <c r="E146" s="63" t="n">
        <v>951923.5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150714.44</v>
      </c>
      <c r="E147" s="63" t="n">
        <v>951923.5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84551.87</v>
      </c>
      <c r="E151" s="60" t="n">
        <v>162195.8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0538.04</v>
      </c>
      <c r="E152" s="63" t="n">
        <v>65823.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0538.04</v>
      </c>
      <c r="E154" s="63" t="n">
        <v>65823.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74013.83</v>
      </c>
      <c r="E158" s="63" t="n">
        <v>96372.4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9852.32</v>
      </c>
      <c r="E162" s="63" t="n">
        <v>4056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64161.51</v>
      </c>
      <c r="E164" s="63" t="n">
        <v>92316.4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32685.48</v>
      </c>
      <c r="E166" s="60" t="n">
        <v>713949.7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79657.23</v>
      </c>
      <c r="E167" s="63" t="n">
        <v>175847.66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59076.86</v>
      </c>
      <c r="E168" s="63" t="n">
        <v>155267.2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20580.37</v>
      </c>
      <c r="E169" s="63" t="n">
        <v>20580.3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640.91</v>
      </c>
      <c r="E170" s="63" t="n">
        <v>10946.08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640.91</v>
      </c>
      <c r="E171" s="63" t="n">
        <v>10946.08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77153.44</v>
      </c>
      <c r="E172" s="63" t="n">
        <v>262535.48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0296.29</v>
      </c>
      <c r="E173" s="63" t="n">
        <v>22608.56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46857.15</v>
      </c>
      <c r="E174" s="63" t="n">
        <v>239926.9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05216.52</v>
      </c>
      <c r="E175" s="63" t="n">
        <v>226708.2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51622.52</v>
      </c>
      <c r="E176" s="63" t="n">
        <v>180026.4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5800</v>
      </c>
      <c r="E177" s="63" t="n">
        <v>11214.75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7794</v>
      </c>
      <c r="E179" s="63" t="n">
        <v>35467.05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7591.53</v>
      </c>
      <c r="E187" s="63" t="n">
        <v>28745.3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7591.53</v>
      </c>
      <c r="E192" s="63" t="n">
        <v>28745.3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452.75</v>
      </c>
      <c r="E198" s="63" t="n">
        <v>999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452.75</v>
      </c>
      <c r="E202" s="63" t="n">
        <v>999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973.1</v>
      </c>
      <c r="E203" s="63" t="n">
        <v>8167.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973.1</v>
      </c>
      <c r="E206" s="63" t="n">
        <v>167.9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8000</v>
      </c>
      <c r="E207" s="63" t="n">
        <v>8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430304.9</v>
      </c>
      <c r="E210" s="60" t="n">
        <v>338349.9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30304.9</v>
      </c>
      <c r="E214" s="63" t="n">
        <v>338349.9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05704.9</v>
      </c>
      <c r="E215" s="63" t="n">
        <v>318349.9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24600</v>
      </c>
      <c r="E216" s="63" t="n">
        <v>2000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57090</v>
      </c>
      <c r="E300" s="60" t="n">
        <v>75936.15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57090</v>
      </c>
      <c r="E307" s="63" t="n">
        <v>75936.15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57090</v>
      </c>
      <c r="E308" s="63" t="n">
        <v>75936.15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150714.44</v>
      </c>
      <c r="E319" s="60" t="n">
        <v>839373.21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150714.44</v>
      </c>
      <c r="E320" s="63" t="n">
        <v>839373.21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150714.44</v>
      </c>
      <c r="E321" s="63" t="n">
        <v>839373.21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84551.87</v>
      </c>
      <c r="E325" s="60" t="n">
        <v>203479.9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0538.04</v>
      </c>
      <c r="E326" s="63" t="n">
        <v>87724.66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0538.04</v>
      </c>
      <c r="E328" s="63" t="n">
        <v>87724.6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74013.83</v>
      </c>
      <c r="E332" s="63" t="n">
        <v>115755.2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9852.32</v>
      </c>
      <c r="E336" s="63" t="n">
        <v>156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64161.51</v>
      </c>
      <c r="E338" s="63" t="n">
        <v>114195.2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4041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655346.69</v>
      </c>
      <c r="E342" s="73" t="n">
        <f aca="false">E340+E341+E4+E16+E23+E46+E85+E126+E145+E148+E151</f>
        <v>2171088.93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655346.69</v>
      </c>
      <c r="E343" s="76" t="n">
        <f aca="false">E166+E210+E259+E300+E319+E322+E325</f>
        <v>2171088.9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9-04-16T14:06:46Z</dcterms:modified>
  <cp:revision>0</cp:revision>
  <dc:subject/>
  <dc:title/>
</cp:coreProperties>
</file>